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20506"/>
        <c:axId val="92233932"/>
      </c:lineChart>
      <c:catAx>
        <c:axId val="9362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33932"/>
        <c:crossesAt val="0"/>
        <c:auto val="1"/>
        <c:lblAlgn val="ctr"/>
        <c:lblOffset val="100"/>
        <c:noMultiLvlLbl val="0"/>
      </c:catAx>
      <c:valAx>
        <c:axId val="92233932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20506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80520814"/>
        <c:axId val="79917630"/>
      </c:barChart>
      <c:catAx>
        <c:axId val="8052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17630"/>
        <c:crossesAt val="0"/>
        <c:auto val="1"/>
        <c:lblAlgn val="ctr"/>
        <c:lblOffset val="100"/>
        <c:noMultiLvlLbl val="0"/>
      </c:catAx>
      <c:valAx>
        <c:axId val="799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2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